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06521"/>
        <c:axId val="69259165"/>
      </c:lineChart>
      <c:catAx>
        <c:axId val="9660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9165"/>
        <c:crossesAt val="0"/>
        <c:auto val="1"/>
        <c:lblAlgn val="ctr"/>
        <c:lblOffset val="100"/>
        <c:noMultiLvlLbl val="0"/>
      </c:catAx>
      <c:valAx>
        <c:axId val="69259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6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81753"/>
        <c:axId val="71426361"/>
      </c:lineChart>
      <c:catAx>
        <c:axId val="7338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6361"/>
        <c:crossesAt val="0"/>
        <c:auto val="1"/>
        <c:lblAlgn val="ctr"/>
        <c:lblOffset val="100"/>
        <c:noMultiLvlLbl val="0"/>
      </c:catAx>
      <c:valAx>
        <c:axId val="71426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1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48806"/>
        <c:axId val="12475086"/>
      </c:lineChart>
      <c:catAx>
        <c:axId val="1994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5086"/>
        <c:crossesAt val="0"/>
        <c:auto val="1"/>
        <c:lblAlgn val="ctr"/>
        <c:lblOffset val="100"/>
        <c:noMultiLvlLbl val="0"/>
      </c:catAx>
      <c:valAx>
        <c:axId val="12475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8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5582"/>
        <c:axId val="18117107"/>
      </c:lineChart>
      <c:catAx>
        <c:axId val="939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7107"/>
        <c:crossesAt val="0"/>
        <c:auto val="1"/>
        <c:lblAlgn val="ctr"/>
        <c:lblOffset val="100"/>
        <c:noMultiLvlLbl val="0"/>
      </c:catAx>
      <c:valAx>
        <c:axId val="18117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